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7-d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学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7390296</v>
      </c>
      <c r="E9" s="12" t="n">
        <v>6721456</v>
      </c>
      <c r="F9" s="12" t="n">
        <v>247026</v>
      </c>
      <c r="G9" s="12" t="n">
        <v>6435455</v>
      </c>
      <c r="H9" s="12" t="n">
        <v>38975</v>
      </c>
      <c r="I9" s="12" t="n">
        <v>86875</v>
      </c>
      <c r="J9" s="12" t="n">
        <v>215996</v>
      </c>
      <c r="K9" s="12" t="n">
        <v>365969</v>
      </c>
      <c r="L9" s="12" t="n">
        <v>247346</v>
      </c>
      <c r="M9" s="12" t="n">
        <v>118623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4960143</v>
      </c>
      <c r="E10" s="14" t="n">
        <v>4734444</v>
      </c>
      <c r="F10" s="14" t="n">
        <v>557</v>
      </c>
      <c r="G10" s="14" t="n">
        <v>4719589</v>
      </c>
      <c r="H10" s="14" t="n">
        <v>14298</v>
      </c>
      <c r="I10" s="14" t="s">
        <v>20</v>
      </c>
      <c r="J10" s="14" t="n">
        <v>1002</v>
      </c>
      <c r="K10" s="14" t="n">
        <v>224697</v>
      </c>
      <c r="L10" s="14" t="n">
        <v>184198</v>
      </c>
      <c r="M10" s="14" t="n">
        <v>40499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4139484</v>
      </c>
      <c r="E11" s="14" t="n">
        <v>4000190</v>
      </c>
      <c r="F11" s="14" t="n">
        <v>557</v>
      </c>
      <c r="G11" s="14" t="n">
        <v>3990178</v>
      </c>
      <c r="H11" s="14" t="n">
        <v>9455</v>
      </c>
      <c r="I11" s="14" t="s">
        <v>20</v>
      </c>
      <c r="J11" s="14" t="s">
        <v>20</v>
      </c>
      <c r="K11" s="14" t="n">
        <v>139294</v>
      </c>
      <c r="L11" s="14" t="n">
        <v>117016</v>
      </c>
      <c r="M11" s="14" t="n">
        <v>22278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347248</v>
      </c>
      <c r="E12" s="14" t="n">
        <v>319707</v>
      </c>
      <c r="F12" s="14" t="s">
        <v>20</v>
      </c>
      <c r="G12" s="14" t="n">
        <v>317084</v>
      </c>
      <c r="H12" s="14" t="n">
        <v>2623</v>
      </c>
      <c r="I12" s="14" t="s">
        <v>20</v>
      </c>
      <c r="J12" s="14" t="s">
        <v>20</v>
      </c>
      <c r="K12" s="14" t="n">
        <v>27541</v>
      </c>
      <c r="L12" s="14" t="n">
        <v>23036</v>
      </c>
      <c r="M12" s="14" t="n">
        <v>4505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128772</v>
      </c>
      <c r="E13" s="14" t="n">
        <v>98240</v>
      </c>
      <c r="F13" s="14" t="s">
        <v>20</v>
      </c>
      <c r="G13" s="14" t="n">
        <v>96750</v>
      </c>
      <c r="H13" s="14" t="n">
        <v>1490</v>
      </c>
      <c r="I13" s="14" t="s">
        <v>20</v>
      </c>
      <c r="J13" s="14" t="n">
        <v>1002</v>
      </c>
      <c r="K13" s="14" t="n">
        <v>29530</v>
      </c>
      <c r="L13" s="14" t="n">
        <v>20682</v>
      </c>
      <c r="M13" s="14" t="n">
        <v>8848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30474</v>
      </c>
      <c r="E14" s="14" t="n">
        <v>19829</v>
      </c>
      <c r="F14" s="14" t="s">
        <v>20</v>
      </c>
      <c r="G14" s="14" t="n">
        <v>19707</v>
      </c>
      <c r="H14" s="14" t="n">
        <v>122</v>
      </c>
      <c r="I14" s="14" t="s">
        <v>20</v>
      </c>
      <c r="J14" s="14" t="s">
        <v>20</v>
      </c>
      <c r="K14" s="14" t="n">
        <v>10645</v>
      </c>
      <c r="L14" s="14" t="n">
        <v>9739</v>
      </c>
      <c r="M14" s="14" t="n">
        <v>906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314165</v>
      </c>
      <c r="E15" s="14" t="n">
        <v>296478</v>
      </c>
      <c r="F15" s="14" t="s">
        <v>20</v>
      </c>
      <c r="G15" s="14" t="n">
        <v>295870</v>
      </c>
      <c r="H15" s="14" t="n">
        <v>608</v>
      </c>
      <c r="I15" s="14" t="s">
        <v>20</v>
      </c>
      <c r="J15" s="14" t="s">
        <v>20</v>
      </c>
      <c r="K15" s="14" t="n">
        <v>17687</v>
      </c>
      <c r="L15" s="14" t="n">
        <v>13725</v>
      </c>
      <c r="M15" s="14" t="n">
        <v>3962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2389768</v>
      </c>
      <c r="E16" s="14" t="n">
        <v>1946627</v>
      </c>
      <c r="F16" s="14" t="n">
        <v>246469</v>
      </c>
      <c r="G16" s="14" t="n">
        <v>1675481</v>
      </c>
      <c r="H16" s="14" t="n">
        <v>24677</v>
      </c>
      <c r="I16" s="14" t="n">
        <v>86875</v>
      </c>
      <c r="J16" s="14" t="n">
        <v>214994</v>
      </c>
      <c r="K16" s="14" t="n">
        <v>141272</v>
      </c>
      <c r="L16" s="14" t="n">
        <v>63148</v>
      </c>
      <c r="M16" s="14" t="n">
        <v>78124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40385</v>
      </c>
      <c r="E17" s="17" t="n">
        <v>40385</v>
      </c>
      <c r="F17" s="17" t="s">
        <v>20</v>
      </c>
      <c r="G17" s="17" t="n">
        <v>40385</v>
      </c>
      <c r="H17" s="17" t="s">
        <v>20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4:15Z</dcterms:created>
  <dc:creator>m</dc:creator>
  <dc:description/>
  <dc:language>en-US</dc:language>
  <cp:lastModifiedBy>m</cp:lastModifiedBy>
  <dcterms:modified xsi:type="dcterms:W3CDTF">2021-06-11T04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